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4 кв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год</t>
  </si>
  <si>
    <t xml:space="preserve">Исполнено за 4 кв 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995.8</v>
      </c>
      <c r="D8" s="10" t="n">
        <f aca="false">D11+D13+D14+D18+D23+D24</f>
        <v>2079.9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560</v>
      </c>
      <c r="D11" s="11" t="n">
        <v>603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 t="n">
        <v>33.8</v>
      </c>
      <c r="D13" s="11" t="n">
        <v>33.8</v>
      </c>
    </row>
    <row r="14" customFormat="false" ht="18.75" hidden="false" customHeight="false" outlineLevel="0" collapsed="false">
      <c r="B14" s="12" t="s">
        <v>11</v>
      </c>
      <c r="C14" s="11" t="n">
        <v>1400</v>
      </c>
      <c r="D14" s="11" t="n">
        <v>1440.7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2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0</v>
      </c>
      <c r="D23" s="11" t="n">
        <v>0</v>
      </c>
    </row>
    <row r="24" customFormat="false" ht="23.25" hidden="false" customHeight="true" outlineLevel="0" collapsed="false">
      <c r="B24" s="12" t="s">
        <v>21</v>
      </c>
      <c r="C24" s="11" t="n">
        <v>0</v>
      </c>
      <c r="D24" s="11" t="n">
        <v>0</v>
      </c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11999.3</v>
      </c>
      <c r="D25" s="11" t="n">
        <v>11999.3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 t="n">
        <v>875.7</v>
      </c>
      <c r="D26" s="11" t="n">
        <v>875.7</v>
      </c>
      <c r="E26" s="18"/>
      <c r="F26" s="18"/>
    </row>
    <row r="27" customFormat="false" ht="18.75" hidden="false" customHeight="true" outlineLevel="0" collapsed="false">
      <c r="B27" s="19" t="s">
        <v>24</v>
      </c>
      <c r="C27" s="11"/>
      <c r="D27" s="11"/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13995.1</v>
      </c>
      <c r="D30" s="11" t="n">
        <f aca="false">D25+D8</f>
        <v>14079.2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553.6</v>
      </c>
      <c r="D32" s="11" t="n">
        <v>2498.5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36.2</v>
      </c>
      <c r="D33" s="11" t="n">
        <v>136.2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8068.4</v>
      </c>
      <c r="D35" s="11" t="n">
        <v>8067.4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827.1</v>
      </c>
      <c r="D36" s="11" t="n">
        <v>748.3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 t="n">
        <v>562.5</v>
      </c>
      <c r="D37" s="11" t="n">
        <v>562.5</v>
      </c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649.3</v>
      </c>
      <c r="D39" s="11" t="n">
        <v>1649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490</v>
      </c>
      <c r="D41" s="11" t="n">
        <v>488.1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14287.1</v>
      </c>
      <c r="D46" s="11" t="n">
        <f aca="false">D32+D33+D34+D35+D36+D37+D38+D39+D40+D41+D42+D43</f>
        <v>14150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-292</v>
      </c>
      <c r="D47" s="11" t="n">
        <f aca="false">D30-D46</f>
        <v>-70.8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Пользователь</cp:lastModifiedBy>
  <cp:lastPrinted>2024-01-17T06:49:57Z</cp:lastPrinted>
  <dcterms:modified xsi:type="dcterms:W3CDTF">2025-01-27T13:28:05Z</dcterms:modified>
  <cp:revision>0</cp:revision>
  <dc:subject/>
  <dc:title/>
</cp:coreProperties>
</file>